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
к решению Совета Школьненского сельского поселения Белореченского района
от __________ № ___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_ № ___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5" workbookViewId="0">
      <selection pane="topLeft" activeCell="D28" activeCellId="0" sqref="D27: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70054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false" customHeight="true" outlineLevel="0" collapsed="false">
      <c r="A13" s="9" t="s">
        <v>17</v>
      </c>
      <c r="B13" s="18" t="s">
        <v>18</v>
      </c>
      <c r="C13" s="18"/>
      <c r="D13" s="11" t="n">
        <f aca="false">2975500</f>
        <v>29755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181800</f>
        <v>1818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02T08:32:13Z</cp:lastPrinted>
  <dcterms:modified xsi:type="dcterms:W3CDTF">2015-12-02T08:32:16Z</dcterms:modified>
  <cp:revision>0</cp:revision>
  <dc:subject/>
  <dc:title/>
</cp:coreProperties>
</file>